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43">
  <si>
    <t xml:space="preserve">7   ČLANI, OBISKOVALCI (2002)</t>
  </si>
  <si>
    <t xml:space="preserve">Zap. št.</t>
  </si>
  <si>
    <t xml:space="preserve">Kraj</t>
  </si>
  <si>
    <t xml:space="preserve">Regija</t>
  </si>
  <si>
    <t xml:space="preserve">Število prebivalcev</t>
  </si>
  <si>
    <r>
      <rPr>
        <b val="true"/>
        <sz val="8"/>
        <rFont val="Arial CE"/>
        <family val="2"/>
        <charset val="238"/>
      </rPr>
      <t xml:space="preserve">ČLANI</t>
    </r>
    <r>
      <rPr>
        <sz val="8"/>
        <rFont val="Arial CE"/>
        <family val="2"/>
        <charset val="238"/>
      </rPr>
      <t xml:space="preserve"> odrasli</t>
    </r>
  </si>
  <si>
    <r>
      <rPr>
        <b val="true"/>
        <sz val="8"/>
        <rFont val="Arial CE"/>
        <family val="2"/>
        <charset val="238"/>
      </rPr>
      <t xml:space="preserve">ČLANI </t>
    </r>
    <r>
      <rPr>
        <sz val="8"/>
        <rFont val="Arial CE"/>
        <family val="2"/>
        <charset val="238"/>
      </rPr>
      <t xml:space="preserve">mlad</t>
    </r>
    <r>
      <rPr>
        <b val="true"/>
        <sz val="8"/>
        <rFont val="Arial CE"/>
        <family val="2"/>
        <charset val="238"/>
      </rPr>
      <t xml:space="preserve">i</t>
    </r>
  </si>
  <si>
    <r>
      <rPr>
        <b val="true"/>
        <sz val="8"/>
        <rFont val="Arial CE"/>
        <family val="2"/>
        <charset val="238"/>
      </rPr>
      <t xml:space="preserve">ČLANI </t>
    </r>
    <r>
      <rPr>
        <sz val="8"/>
        <rFont val="Arial CE"/>
        <family val="2"/>
        <charset val="238"/>
      </rPr>
      <t xml:space="preserve">SKUPAJ</t>
    </r>
  </si>
  <si>
    <r>
      <rPr>
        <b val="true"/>
        <sz val="8"/>
        <rFont val="Arial CE"/>
        <family val="2"/>
        <charset val="238"/>
      </rPr>
      <t xml:space="preserve">OBISKOVALCI </t>
    </r>
    <r>
      <rPr>
        <sz val="8"/>
        <rFont val="Arial CE"/>
        <family val="2"/>
        <charset val="238"/>
      </rPr>
      <t xml:space="preserve">izposoja na dom</t>
    </r>
  </si>
  <si>
    <r>
      <rPr>
        <b val="true"/>
        <sz val="8"/>
        <rFont val="Arial CE"/>
        <family val="2"/>
        <charset val="238"/>
      </rPr>
      <t xml:space="preserve">OBISKOVALCI </t>
    </r>
    <r>
      <rPr>
        <sz val="8"/>
        <rFont val="Arial CE"/>
        <family val="2"/>
        <charset val="238"/>
      </rPr>
      <t xml:space="preserve">storitve v knjižnici</t>
    </r>
  </si>
  <si>
    <r>
      <rPr>
        <b val="true"/>
        <sz val="8"/>
        <rFont val="Arial CE"/>
        <family val="2"/>
        <charset val="238"/>
      </rPr>
      <t xml:space="preserve">OBISKOVALCI </t>
    </r>
    <r>
      <rPr>
        <sz val="8"/>
        <rFont val="Arial CE"/>
        <family val="2"/>
        <charset val="238"/>
      </rPr>
      <t xml:space="preserve">prireditve</t>
    </r>
  </si>
  <si>
    <r>
      <rPr>
        <b val="true"/>
        <sz val="8"/>
        <rFont val="Arial CE"/>
        <family val="2"/>
        <charset val="238"/>
      </rPr>
      <t xml:space="preserve">OBISKOVALCI </t>
    </r>
    <r>
      <rPr>
        <sz val="8"/>
        <rFont val="Arial CE"/>
        <family val="2"/>
        <charset val="238"/>
      </rPr>
      <t xml:space="preserve">SKUPAJ</t>
    </r>
  </si>
  <si>
    <t xml:space="preserve">1.</t>
  </si>
  <si>
    <t xml:space="preserve">Kranj II.</t>
  </si>
  <si>
    <t xml:space="preserve">GOR</t>
  </si>
  <si>
    <t xml:space="preserve">2.</t>
  </si>
  <si>
    <t xml:space="preserve">Jesenice III.</t>
  </si>
  <si>
    <t xml:space="preserve">3.</t>
  </si>
  <si>
    <t xml:space="preserve">Radovljica III.</t>
  </si>
  <si>
    <t xml:space="preserve">4.</t>
  </si>
  <si>
    <t xml:space="preserve">Škofja Loka III.</t>
  </si>
  <si>
    <t xml:space="preserve">5.</t>
  </si>
  <si>
    <t xml:space="preserve">Tržič IV.</t>
  </si>
  <si>
    <t xml:space="preserve">6.</t>
  </si>
  <si>
    <t xml:space="preserve">Ravne II.</t>
  </si>
  <si>
    <t xml:space="preserve">KOR</t>
  </si>
  <si>
    <t xml:space="preserve">7.</t>
  </si>
  <si>
    <t xml:space="preserve">Slo. Gradec III.</t>
  </si>
  <si>
    <t xml:space="preserve">8.</t>
  </si>
  <si>
    <t xml:space="preserve">Radlje IV.</t>
  </si>
  <si>
    <t xml:space="preserve">9.</t>
  </si>
  <si>
    <t xml:space="preserve">Dravograd V.</t>
  </si>
  <si>
    <t xml:space="preserve">10.</t>
  </si>
  <si>
    <t xml:space="preserve">Murska Sobota II.</t>
  </si>
  <si>
    <t xml:space="preserve">PRE</t>
  </si>
  <si>
    <t xml:space="preserve">11.</t>
  </si>
  <si>
    <t xml:space="preserve">Lendava lll.</t>
  </si>
  <si>
    <t xml:space="preserve">12.</t>
  </si>
  <si>
    <t xml:space="preserve">Maribor I.</t>
  </si>
  <si>
    <t xml:space="preserve">ŠTA</t>
  </si>
  <si>
    <t xml:space="preserve">13.</t>
  </si>
  <si>
    <t xml:space="preserve">Gor. Radgona III.</t>
  </si>
  <si>
    <t xml:space="preserve">14.</t>
  </si>
  <si>
    <t xml:space="preserve">Slov. Bistrica III.</t>
  </si>
  <si>
    <t xml:space="preserve">15.</t>
  </si>
  <si>
    <t xml:space="preserve">Lenart IV.</t>
  </si>
  <si>
    <t xml:space="preserve">16.</t>
  </si>
  <si>
    <t xml:space="preserve">Ljutomer IV.</t>
  </si>
  <si>
    <t xml:space="preserve">17.</t>
  </si>
  <si>
    <t xml:space="preserve">Ptuj II.</t>
  </si>
  <si>
    <t xml:space="preserve">SPP</t>
  </si>
  <si>
    <t xml:space="preserve">18.</t>
  </si>
  <si>
    <t xml:space="preserve">Ormož IV.</t>
  </si>
  <si>
    <t xml:space="preserve">19.</t>
  </si>
  <si>
    <t xml:space="preserve">Celje II.</t>
  </si>
  <si>
    <t xml:space="preserve">CEL</t>
  </si>
  <si>
    <t xml:space="preserve">20.</t>
  </si>
  <si>
    <t xml:space="preserve">Slov. Konjice III.</t>
  </si>
  <si>
    <t xml:space="preserve">21.</t>
  </si>
  <si>
    <t xml:space="preserve">Šmarje III.</t>
  </si>
  <si>
    <t xml:space="preserve">22.</t>
  </si>
  <si>
    <t xml:space="preserve">Velenje III.</t>
  </si>
  <si>
    <t xml:space="preserve">23.</t>
  </si>
  <si>
    <t xml:space="preserve">Žalec III.</t>
  </si>
  <si>
    <t xml:space="preserve">24.</t>
  </si>
  <si>
    <t xml:space="preserve">Hrastnik IV.</t>
  </si>
  <si>
    <t xml:space="preserve">25.</t>
  </si>
  <si>
    <t xml:space="preserve">Laško IV.</t>
  </si>
  <si>
    <t xml:space="preserve">26.</t>
  </si>
  <si>
    <t xml:space="preserve">Mozirje IV.</t>
  </si>
  <si>
    <t xml:space="preserve">27.</t>
  </si>
  <si>
    <t xml:space="preserve">Šentjur IV.</t>
  </si>
  <si>
    <t xml:space="preserve">28.</t>
  </si>
  <si>
    <t xml:space="preserve">Trbovlje IV.</t>
  </si>
  <si>
    <t xml:space="preserve">29.</t>
  </si>
  <si>
    <t xml:space="preserve">Zagorje IV.</t>
  </si>
  <si>
    <t xml:space="preserve">30.</t>
  </si>
  <si>
    <t xml:space="preserve">Lj. Bežigrad II.</t>
  </si>
  <si>
    <t xml:space="preserve">OSL</t>
  </si>
  <si>
    <t xml:space="preserve">31.</t>
  </si>
  <si>
    <t xml:space="preserve">Lj. Center II.</t>
  </si>
  <si>
    <t xml:space="preserve">32.</t>
  </si>
  <si>
    <t xml:space="preserve">Lj. Moste-Polje II.</t>
  </si>
  <si>
    <t xml:space="preserve">33.</t>
  </si>
  <si>
    <t xml:space="preserve">Lj. Šiška II.</t>
  </si>
  <si>
    <t xml:space="preserve">34.</t>
  </si>
  <si>
    <t xml:space="preserve">Lj. Vič-Rudnik II.</t>
  </si>
  <si>
    <t xml:space="preserve">35.</t>
  </si>
  <si>
    <t xml:space="preserve">Domžale III.</t>
  </si>
  <si>
    <t xml:space="preserve">36.</t>
  </si>
  <si>
    <t xml:space="preserve">Grosuplje III.</t>
  </si>
  <si>
    <t xml:space="preserve">37.</t>
  </si>
  <si>
    <t xml:space="preserve">Kamnik III.</t>
  </si>
  <si>
    <t xml:space="preserve">38.</t>
  </si>
  <si>
    <t xml:space="preserve">Vrhnika III.</t>
  </si>
  <si>
    <t xml:space="preserve">39.</t>
  </si>
  <si>
    <t xml:space="preserve">Cerknica IV.</t>
  </si>
  <si>
    <t xml:space="preserve">40.</t>
  </si>
  <si>
    <t xml:space="preserve">Litija IV.</t>
  </si>
  <si>
    <t xml:space="preserve">41.</t>
  </si>
  <si>
    <t xml:space="preserve">Logatec IV.</t>
  </si>
  <si>
    <t xml:space="preserve">42.</t>
  </si>
  <si>
    <t xml:space="preserve">Novo mesto II.</t>
  </si>
  <si>
    <t xml:space="preserve">DOL</t>
  </si>
  <si>
    <t xml:space="preserve">43.</t>
  </si>
  <si>
    <t xml:space="preserve">Brežice III. </t>
  </si>
  <si>
    <t xml:space="preserve">44.</t>
  </si>
  <si>
    <t xml:space="preserve">Krško III.</t>
  </si>
  <si>
    <t xml:space="preserve">45.</t>
  </si>
  <si>
    <t xml:space="preserve">Črnomelj IV.</t>
  </si>
  <si>
    <t xml:space="preserve">46.</t>
  </si>
  <si>
    <t xml:space="preserve">Kočevje IV.</t>
  </si>
  <si>
    <t xml:space="preserve">47.</t>
  </si>
  <si>
    <t xml:space="preserve">Ribnica IV.</t>
  </si>
  <si>
    <t xml:space="preserve">48.</t>
  </si>
  <si>
    <t xml:space="preserve">Sevnica IV.</t>
  </si>
  <si>
    <t xml:space="preserve">49.</t>
  </si>
  <si>
    <t xml:space="preserve">Trebnje IV.</t>
  </si>
  <si>
    <t xml:space="preserve">50.</t>
  </si>
  <si>
    <t xml:space="preserve">Metlika V.</t>
  </si>
  <si>
    <t xml:space="preserve">51.</t>
  </si>
  <si>
    <t xml:space="preserve">Koper II.</t>
  </si>
  <si>
    <t xml:space="preserve">OBK</t>
  </si>
  <si>
    <t xml:space="preserve">52.</t>
  </si>
  <si>
    <t xml:space="preserve">Postojna III.</t>
  </si>
  <si>
    <t xml:space="preserve">53.</t>
  </si>
  <si>
    <t xml:space="preserve">Sežana III.</t>
  </si>
  <si>
    <t xml:space="preserve">54.</t>
  </si>
  <si>
    <t xml:space="preserve">Ilirska Bistrica IV.</t>
  </si>
  <si>
    <t xml:space="preserve">55.</t>
  </si>
  <si>
    <t xml:space="preserve">Izola IV.</t>
  </si>
  <si>
    <t xml:space="preserve">56.</t>
  </si>
  <si>
    <t xml:space="preserve">Piran IV.</t>
  </si>
  <si>
    <t xml:space="preserve">57.</t>
  </si>
  <si>
    <t xml:space="preserve">Nova Gorica II.</t>
  </si>
  <si>
    <t xml:space="preserve">GRŠ</t>
  </si>
  <si>
    <t xml:space="preserve">58.</t>
  </si>
  <si>
    <t xml:space="preserve">Ajdovščina III.</t>
  </si>
  <si>
    <t xml:space="preserve">59.</t>
  </si>
  <si>
    <t xml:space="preserve">Tolmin IV.</t>
  </si>
  <si>
    <t xml:space="preserve">60.</t>
  </si>
  <si>
    <t xml:space="preserve">Idrija IV.</t>
  </si>
  <si>
    <t xml:space="preserve">SKUPA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[RED]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9" activeCellId="0" sqref="D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99"/>
    <col collapsed="false" customWidth="true" hidden="false" outlineLevel="0" max="3" min="3" style="1" width="4.7"/>
    <col collapsed="false" customWidth="true" hidden="false" outlineLevel="0" max="4" min="4" style="0" width="9.56"/>
    <col collapsed="false" customWidth="true" hidden="false" outlineLevel="0" max="5" min="5" style="0" width="7.99"/>
    <col collapsed="false" customWidth="true" hidden="false" outlineLevel="0" max="6" min="6" style="0" width="7.28"/>
    <col collapsed="false" customWidth="true" hidden="false" outlineLevel="0" max="7" min="7" style="0" width="7.42"/>
    <col collapsed="false" customWidth="true" hidden="false" outlineLevel="0" max="8" min="8" style="0" width="11.7"/>
    <col collapsed="false" customWidth="true" hidden="false" outlineLevel="0" max="9" min="9" style="0" width="11.28"/>
    <col collapsed="false" customWidth="true" hidden="false" outlineLevel="0" max="10" min="10" style="0" width="11.85"/>
    <col collapsed="false" customWidth="true" hidden="false" outlineLevel="0" max="11" min="11" style="0" width="11.9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3"/>
      <c r="B2" s="3"/>
      <c r="C2" s="4"/>
      <c r="D2" s="5"/>
      <c r="E2" s="5"/>
      <c r="F2" s="5"/>
      <c r="G2" s="5"/>
      <c r="H2" s="5"/>
      <c r="I2" s="5"/>
      <c r="J2" s="5"/>
      <c r="K2" s="5"/>
    </row>
    <row r="3" s="11" customFormat="true" ht="39.95" hidden="false" customHeight="true" outlineLevel="0" collapsed="false">
      <c r="A3" s="6" t="s">
        <v>1</v>
      </c>
      <c r="B3" s="6" t="s">
        <v>2</v>
      </c>
      <c r="C3" s="7" t="s">
        <v>3</v>
      </c>
      <c r="D3" s="6" t="s">
        <v>4</v>
      </c>
      <c r="E3" s="8" t="s">
        <v>5</v>
      </c>
      <c r="F3" s="9" t="s">
        <v>6</v>
      </c>
      <c r="G3" s="10" t="s">
        <v>7</v>
      </c>
      <c r="H3" s="9" t="s">
        <v>8</v>
      </c>
      <c r="I3" s="9" t="s">
        <v>9</v>
      </c>
      <c r="J3" s="9" t="s">
        <v>10</v>
      </c>
      <c r="K3" s="9" t="s">
        <v>11</v>
      </c>
    </row>
    <row r="4" customFormat="false" ht="11.45" hidden="false" customHeight="true" outlineLevel="0" collapsed="false">
      <c r="A4" s="12" t="s">
        <v>12</v>
      </c>
      <c r="B4" s="13" t="s">
        <v>13</v>
      </c>
      <c r="C4" s="14" t="s">
        <v>14</v>
      </c>
      <c r="D4" s="15" t="n">
        <v>75209</v>
      </c>
      <c r="E4" s="16" t="n">
        <v>14344</v>
      </c>
      <c r="F4" s="16" t="n">
        <v>4013</v>
      </c>
      <c r="G4" s="16" t="n">
        <f aca="false">E4+F4</f>
        <v>18357</v>
      </c>
      <c r="H4" s="16" t="n">
        <v>161696</v>
      </c>
      <c r="I4" s="16" t="n">
        <v>85075</v>
      </c>
      <c r="J4" s="16" t="n">
        <v>2849</v>
      </c>
      <c r="K4" s="16" t="n">
        <f aca="false">H4+I4+J4</f>
        <v>249620</v>
      </c>
    </row>
    <row r="5" customFormat="false" ht="11.45" hidden="false" customHeight="true" outlineLevel="0" collapsed="false">
      <c r="A5" s="12" t="s">
        <v>15</v>
      </c>
      <c r="B5" s="13" t="s">
        <v>16</v>
      </c>
      <c r="C5" s="14" t="s">
        <v>14</v>
      </c>
      <c r="D5" s="15" t="n">
        <v>31454</v>
      </c>
      <c r="E5" s="15" t="n">
        <v>3616</v>
      </c>
      <c r="F5" s="16" t="n">
        <v>1477</v>
      </c>
      <c r="G5" s="16" t="n">
        <f aca="false">E5+F5</f>
        <v>5093</v>
      </c>
      <c r="H5" s="16" t="n">
        <v>76813</v>
      </c>
      <c r="I5" s="16" t="n">
        <v>23944</v>
      </c>
      <c r="J5" s="16" t="n">
        <v>7272</v>
      </c>
      <c r="K5" s="16" t="n">
        <f aca="false">H5+I5+J5</f>
        <v>108029</v>
      </c>
    </row>
    <row r="6" customFormat="false" ht="11.45" hidden="false" customHeight="true" outlineLevel="0" collapsed="false">
      <c r="A6" s="12" t="s">
        <v>17</v>
      </c>
      <c r="B6" s="13" t="s">
        <v>18</v>
      </c>
      <c r="C6" s="14" t="s">
        <v>14</v>
      </c>
      <c r="D6" s="15" t="n">
        <v>34584</v>
      </c>
      <c r="E6" s="15" t="n">
        <v>5884</v>
      </c>
      <c r="F6" s="16" t="n">
        <v>1288</v>
      </c>
      <c r="G6" s="16" t="n">
        <f aca="false">E6+F6</f>
        <v>7172</v>
      </c>
      <c r="H6" s="16" t="n">
        <v>116994</v>
      </c>
      <c r="I6" s="16" t="n">
        <v>26254</v>
      </c>
      <c r="J6" s="16" t="n">
        <v>17706</v>
      </c>
      <c r="K6" s="16" t="n">
        <f aca="false">H6+I6+J6</f>
        <v>160954</v>
      </c>
    </row>
    <row r="7" customFormat="false" ht="11.45" hidden="false" customHeight="true" outlineLevel="0" collapsed="false">
      <c r="A7" s="12" t="s">
        <v>19</v>
      </c>
      <c r="B7" s="13" t="s">
        <v>20</v>
      </c>
      <c r="C7" s="14" t="s">
        <v>14</v>
      </c>
      <c r="D7" s="15" t="n">
        <v>40691</v>
      </c>
      <c r="E7" s="15" t="n">
        <v>5597</v>
      </c>
      <c r="F7" s="16" t="n">
        <v>2382</v>
      </c>
      <c r="G7" s="16" t="n">
        <f aca="false">E7+F7</f>
        <v>7979</v>
      </c>
      <c r="H7" s="16" t="n">
        <v>121532</v>
      </c>
      <c r="I7" s="16" t="n">
        <v>30256</v>
      </c>
      <c r="J7" s="16" t="n">
        <v>7765</v>
      </c>
      <c r="K7" s="16" t="n">
        <f aca="false">H7+I7+J7</f>
        <v>159553</v>
      </c>
    </row>
    <row r="8" customFormat="false" ht="11.45" hidden="false" customHeight="true" outlineLevel="0" collapsed="false">
      <c r="A8" s="12" t="s">
        <v>21</v>
      </c>
      <c r="B8" s="13" t="s">
        <v>22</v>
      </c>
      <c r="C8" s="14" t="s">
        <v>14</v>
      </c>
      <c r="D8" s="15" t="n">
        <v>15272</v>
      </c>
      <c r="E8" s="15" t="n">
        <v>2210</v>
      </c>
      <c r="F8" s="16" t="n">
        <v>1114</v>
      </c>
      <c r="G8" s="16" t="n">
        <f aca="false">E8+F8</f>
        <v>3324</v>
      </c>
      <c r="H8" s="16" t="n">
        <v>38476</v>
      </c>
      <c r="I8" s="16" t="n">
        <v>8468</v>
      </c>
      <c r="J8" s="16" t="n">
        <v>3982</v>
      </c>
      <c r="K8" s="16" t="n">
        <f aca="false">H8+I8+J8</f>
        <v>50926</v>
      </c>
    </row>
    <row r="9" customFormat="false" ht="11.45" hidden="false" customHeight="true" outlineLevel="0" collapsed="false">
      <c r="A9" s="12" t="s">
        <v>23</v>
      </c>
      <c r="B9" s="13" t="s">
        <v>24</v>
      </c>
      <c r="C9" s="17" t="s">
        <v>25</v>
      </c>
      <c r="D9" s="15" t="n">
        <v>26200</v>
      </c>
      <c r="E9" s="15" t="n">
        <v>5423</v>
      </c>
      <c r="F9" s="16" t="n">
        <v>1711</v>
      </c>
      <c r="G9" s="16" t="n">
        <f aca="false">E9+F9</f>
        <v>7134</v>
      </c>
      <c r="H9" s="16" t="n">
        <v>104153</v>
      </c>
      <c r="I9" s="16" t="n">
        <v>31120</v>
      </c>
      <c r="J9" s="16" t="n">
        <v>9503</v>
      </c>
      <c r="K9" s="16" t="n">
        <f aca="false">H9+I9+J9</f>
        <v>144776</v>
      </c>
    </row>
    <row r="10" customFormat="false" ht="11.45" hidden="false" customHeight="true" outlineLevel="0" collapsed="false">
      <c r="A10" s="12" t="s">
        <v>26</v>
      </c>
      <c r="B10" s="13" t="s">
        <v>27</v>
      </c>
      <c r="C10" s="17" t="s">
        <v>25</v>
      </c>
      <c r="D10" s="15" t="n">
        <v>21694</v>
      </c>
      <c r="E10" s="15" t="n">
        <v>4411</v>
      </c>
      <c r="F10" s="16" t="n">
        <v>1710</v>
      </c>
      <c r="G10" s="16" t="n">
        <f aca="false">E10+F10</f>
        <v>6121</v>
      </c>
      <c r="H10" s="16" t="n">
        <v>39190</v>
      </c>
      <c r="I10" s="16" t="n">
        <v>28845</v>
      </c>
      <c r="J10" s="16" t="n">
        <v>13122</v>
      </c>
      <c r="K10" s="16" t="n">
        <f aca="false">H10+I10+J10</f>
        <v>81157</v>
      </c>
    </row>
    <row r="11" customFormat="false" ht="11.45" hidden="false" customHeight="true" outlineLevel="0" collapsed="false">
      <c r="A11" s="12" t="s">
        <v>28</v>
      </c>
      <c r="B11" s="13" t="s">
        <v>29</v>
      </c>
      <c r="C11" s="17" t="s">
        <v>25</v>
      </c>
      <c r="D11" s="15" t="n">
        <v>16984</v>
      </c>
      <c r="E11" s="15" t="n">
        <v>1957</v>
      </c>
      <c r="F11" s="16" t="n">
        <v>1298</v>
      </c>
      <c r="G11" s="16" t="n">
        <f aca="false">E11+F11</f>
        <v>3255</v>
      </c>
      <c r="H11" s="16" t="n">
        <v>29594</v>
      </c>
      <c r="I11" s="16" t="n">
        <v>10408</v>
      </c>
      <c r="J11" s="16" t="n">
        <v>4161</v>
      </c>
      <c r="K11" s="16" t="n">
        <f aca="false">H11+I11+J11</f>
        <v>44163</v>
      </c>
    </row>
    <row r="12" customFormat="false" ht="11.45" hidden="false" customHeight="true" outlineLevel="0" collapsed="false">
      <c r="A12" s="12" t="s">
        <v>30</v>
      </c>
      <c r="B12" s="13" t="s">
        <v>31</v>
      </c>
      <c r="C12" s="17" t="s">
        <v>25</v>
      </c>
      <c r="D12" s="15" t="n">
        <v>8731</v>
      </c>
      <c r="E12" s="15" t="n">
        <v>1018</v>
      </c>
      <c r="F12" s="16" t="n">
        <v>701</v>
      </c>
      <c r="G12" s="16" t="n">
        <f aca="false">E12+F12</f>
        <v>1719</v>
      </c>
      <c r="H12" s="16" t="n">
        <v>16404</v>
      </c>
      <c r="I12" s="16" t="n">
        <v>16828</v>
      </c>
      <c r="J12" s="16" t="n">
        <v>4630</v>
      </c>
      <c r="K12" s="16" t="n">
        <f aca="false">H12+I12+J12</f>
        <v>37862</v>
      </c>
    </row>
    <row r="13" customFormat="false" ht="11.45" hidden="false" customHeight="true" outlineLevel="0" collapsed="false">
      <c r="A13" s="12" t="s">
        <v>32</v>
      </c>
      <c r="B13" s="13" t="s">
        <v>33</v>
      </c>
      <c r="C13" s="17" t="s">
        <v>34</v>
      </c>
      <c r="D13" s="15" t="n">
        <v>61304</v>
      </c>
      <c r="E13" s="15" t="n">
        <v>8510</v>
      </c>
      <c r="F13" s="16" t="n">
        <v>3289</v>
      </c>
      <c r="G13" s="16" t="n">
        <f aca="false">E13+F13</f>
        <v>11799</v>
      </c>
      <c r="H13" s="16" t="n">
        <v>126843</v>
      </c>
      <c r="I13" s="16" t="n">
        <v>29396</v>
      </c>
      <c r="J13" s="16" t="n">
        <v>24735</v>
      </c>
      <c r="K13" s="16" t="n">
        <f aca="false">H13+I13+J13</f>
        <v>180974</v>
      </c>
    </row>
    <row r="14" customFormat="false" ht="11.45" hidden="false" customHeight="true" outlineLevel="0" collapsed="false">
      <c r="A14" s="12" t="s">
        <v>35</v>
      </c>
      <c r="B14" s="13" t="s">
        <v>36</v>
      </c>
      <c r="C14" s="17" t="s">
        <v>34</v>
      </c>
      <c r="D14" s="15" t="n">
        <v>25041</v>
      </c>
      <c r="E14" s="15" t="n">
        <v>4264</v>
      </c>
      <c r="F14" s="16" t="n">
        <v>2005</v>
      </c>
      <c r="G14" s="16" t="n">
        <f aca="false">E14+F14</f>
        <v>6269</v>
      </c>
      <c r="H14" s="16" t="n">
        <v>29792</v>
      </c>
      <c r="I14" s="16" t="n">
        <v>57034</v>
      </c>
      <c r="J14" s="16" t="n">
        <v>2072</v>
      </c>
      <c r="K14" s="16" t="n">
        <f aca="false">H14+I14+J14</f>
        <v>88898</v>
      </c>
    </row>
    <row r="15" customFormat="false" ht="11.45" hidden="false" customHeight="true" outlineLevel="0" collapsed="false">
      <c r="A15" s="12" t="s">
        <v>37</v>
      </c>
      <c r="B15" s="13" t="s">
        <v>38</v>
      </c>
      <c r="C15" s="17" t="s">
        <v>39</v>
      </c>
      <c r="D15" s="15" t="n">
        <v>180000</v>
      </c>
      <c r="E15" s="15" t="n">
        <v>32389</v>
      </c>
      <c r="F15" s="16" t="n">
        <v>12972</v>
      </c>
      <c r="G15" s="16" t="n">
        <f aca="false">E15+F15</f>
        <v>45361</v>
      </c>
      <c r="H15" s="16" t="n">
        <v>362783</v>
      </c>
      <c r="I15" s="16" t="n">
        <v>228718</v>
      </c>
      <c r="J15" s="16" t="n">
        <v>43500</v>
      </c>
      <c r="K15" s="16" t="n">
        <f aca="false">H15+I15+J15</f>
        <v>635001</v>
      </c>
    </row>
    <row r="16" customFormat="false" ht="11.45" hidden="false" customHeight="true" outlineLevel="0" collapsed="false">
      <c r="A16" s="12" t="s">
        <v>40</v>
      </c>
      <c r="B16" s="13" t="s">
        <v>41</v>
      </c>
      <c r="C16" s="17" t="s">
        <v>39</v>
      </c>
      <c r="D16" s="15" t="n">
        <v>21681</v>
      </c>
      <c r="E16" s="15" t="n">
        <v>1935</v>
      </c>
      <c r="F16" s="16" t="n">
        <v>793</v>
      </c>
      <c r="G16" s="16" t="n">
        <f aca="false">E16+F16</f>
        <v>2728</v>
      </c>
      <c r="H16" s="16" t="n">
        <v>21112</v>
      </c>
      <c r="I16" s="16" t="n">
        <v>8755</v>
      </c>
      <c r="J16" s="16" t="n">
        <v>1031</v>
      </c>
      <c r="K16" s="16" t="n">
        <f aca="false">H16+I16+J16</f>
        <v>30898</v>
      </c>
    </row>
    <row r="17" customFormat="false" ht="11.45" hidden="false" customHeight="true" outlineLevel="0" collapsed="false">
      <c r="A17" s="12" t="s">
        <v>42</v>
      </c>
      <c r="B17" s="13" t="s">
        <v>43</v>
      </c>
      <c r="C17" s="17" t="s">
        <v>39</v>
      </c>
      <c r="D17" s="15" t="n">
        <v>33781</v>
      </c>
      <c r="E17" s="15" t="n">
        <v>6007</v>
      </c>
      <c r="F17" s="16" t="n">
        <v>3261</v>
      </c>
      <c r="G17" s="16" t="n">
        <f aca="false">E17+F17</f>
        <v>9268</v>
      </c>
      <c r="H17" s="16" t="n">
        <v>88255</v>
      </c>
      <c r="I17" s="16" t="n">
        <v>71714</v>
      </c>
      <c r="J17" s="16" t="n">
        <v>50797</v>
      </c>
      <c r="K17" s="16" t="n">
        <f aca="false">H17+I17+J17</f>
        <v>210766</v>
      </c>
    </row>
    <row r="18" s="19" customFormat="true" ht="11.45" hidden="false" customHeight="true" outlineLevel="0" collapsed="false">
      <c r="A18" s="12" t="s">
        <v>44</v>
      </c>
      <c r="B18" s="18" t="s">
        <v>45</v>
      </c>
      <c r="C18" s="17" t="s">
        <v>39</v>
      </c>
      <c r="D18" s="15" t="n">
        <v>17974</v>
      </c>
      <c r="E18" s="15" t="n">
        <v>3094</v>
      </c>
      <c r="F18" s="16" t="n">
        <v>1377</v>
      </c>
      <c r="G18" s="16" t="n">
        <f aca="false">E18+F18</f>
        <v>4471</v>
      </c>
      <c r="H18" s="16" t="n">
        <v>14121</v>
      </c>
      <c r="I18" s="16" t="n">
        <v>8042</v>
      </c>
      <c r="J18" s="16" t="n">
        <v>2500</v>
      </c>
      <c r="K18" s="16" t="n">
        <f aca="false">H18+I18+J18</f>
        <v>24663</v>
      </c>
    </row>
    <row r="19" customFormat="false" ht="11.45" hidden="false" customHeight="true" outlineLevel="0" collapsed="false">
      <c r="A19" s="12" t="s">
        <v>46</v>
      </c>
      <c r="B19" s="13" t="s">
        <v>47</v>
      </c>
      <c r="C19" s="17" t="s">
        <v>39</v>
      </c>
      <c r="D19" s="15" t="n">
        <v>18498</v>
      </c>
      <c r="E19" s="15" t="n">
        <v>2734</v>
      </c>
      <c r="F19" s="16" t="n">
        <v>1622</v>
      </c>
      <c r="G19" s="16" t="n">
        <f aca="false">E19+F19</f>
        <v>4356</v>
      </c>
      <c r="H19" s="16" t="n">
        <v>26350</v>
      </c>
      <c r="I19" s="16" t="n">
        <v>20259</v>
      </c>
      <c r="J19" s="16" t="n">
        <v>3250</v>
      </c>
      <c r="K19" s="16" t="n">
        <f aca="false">H19+I19+J19</f>
        <v>49859</v>
      </c>
    </row>
    <row r="20" customFormat="false" ht="11.45" hidden="false" customHeight="true" outlineLevel="0" collapsed="false">
      <c r="A20" s="12" t="s">
        <v>48</v>
      </c>
      <c r="B20" s="13" t="s">
        <v>49</v>
      </c>
      <c r="C20" s="17" t="s">
        <v>50</v>
      </c>
      <c r="D20" s="15" t="n">
        <v>69290</v>
      </c>
      <c r="E20" s="20" t="n">
        <v>6595</v>
      </c>
      <c r="F20" s="16" t="n">
        <v>3485</v>
      </c>
      <c r="G20" s="16" t="n">
        <f aca="false">E20+F20</f>
        <v>10080</v>
      </c>
      <c r="H20" s="16" t="n">
        <v>107174</v>
      </c>
      <c r="I20" s="16" t="n">
        <v>19250</v>
      </c>
      <c r="J20" s="16" t="n">
        <v>5458</v>
      </c>
      <c r="K20" s="16" t="n">
        <f aca="false">H20+I20+J20</f>
        <v>131882</v>
      </c>
    </row>
    <row r="21" customFormat="false" ht="11.45" hidden="false" customHeight="true" outlineLevel="0" collapsed="false">
      <c r="A21" s="12" t="s">
        <v>51</v>
      </c>
      <c r="B21" s="13" t="s">
        <v>52</v>
      </c>
      <c r="C21" s="17" t="s">
        <v>50</v>
      </c>
      <c r="D21" s="20" t="n">
        <v>17769</v>
      </c>
      <c r="E21" s="15" t="n">
        <v>1735</v>
      </c>
      <c r="F21" s="16" t="n">
        <v>819</v>
      </c>
      <c r="G21" s="16" t="n">
        <f aca="false">E21+F21</f>
        <v>2554</v>
      </c>
      <c r="H21" s="16" t="n">
        <v>19664</v>
      </c>
      <c r="I21" s="16" t="n">
        <v>21737</v>
      </c>
      <c r="J21" s="16" t="n">
        <v>481</v>
      </c>
      <c r="K21" s="16" t="n">
        <f aca="false">H21+I21+J21</f>
        <v>41882</v>
      </c>
      <c r="Q21" s="21"/>
    </row>
    <row r="22" customFormat="false" ht="11.45" hidden="false" customHeight="true" outlineLevel="0" collapsed="false">
      <c r="A22" s="12" t="s">
        <v>53</v>
      </c>
      <c r="B22" s="13" t="s">
        <v>54</v>
      </c>
      <c r="C22" s="17" t="s">
        <v>55</v>
      </c>
      <c r="D22" s="15" t="n">
        <v>63060</v>
      </c>
      <c r="E22" s="15" t="n">
        <v>11934</v>
      </c>
      <c r="F22" s="16" t="n">
        <v>3246</v>
      </c>
      <c r="G22" s="16" t="n">
        <f aca="false">E22+F22</f>
        <v>15180</v>
      </c>
      <c r="H22" s="16" t="n">
        <v>214573</v>
      </c>
      <c r="I22" s="16" t="n">
        <v>69529</v>
      </c>
      <c r="J22" s="16" t="n">
        <v>17944</v>
      </c>
      <c r="K22" s="16" t="n">
        <f aca="false">H22+I22+J22</f>
        <v>302046</v>
      </c>
    </row>
    <row r="23" customFormat="false" ht="11.45" hidden="false" customHeight="true" outlineLevel="0" collapsed="false">
      <c r="A23" s="12" t="s">
        <v>56</v>
      </c>
      <c r="B23" s="18" t="s">
        <v>57</v>
      </c>
      <c r="C23" s="17" t="s">
        <v>55</v>
      </c>
      <c r="D23" s="15" t="n">
        <v>22502</v>
      </c>
      <c r="E23" s="15" t="n">
        <v>1884</v>
      </c>
      <c r="F23" s="16" t="n">
        <v>2055</v>
      </c>
      <c r="G23" s="16" t="n">
        <f aca="false">E23+F23</f>
        <v>3939</v>
      </c>
      <c r="H23" s="16" t="n">
        <v>22016</v>
      </c>
      <c r="I23" s="16" t="n">
        <v>18000</v>
      </c>
      <c r="J23" s="16" t="n">
        <v>3201</v>
      </c>
      <c r="K23" s="16" t="n">
        <f aca="false">H23+I23+J23</f>
        <v>43217</v>
      </c>
    </row>
    <row r="24" customFormat="false" ht="11.45" hidden="false" customHeight="true" outlineLevel="0" collapsed="false">
      <c r="A24" s="12" t="s">
        <v>58</v>
      </c>
      <c r="B24" s="13" t="s">
        <v>59</v>
      </c>
      <c r="C24" s="17" t="s">
        <v>55</v>
      </c>
      <c r="D24" s="15" t="n">
        <v>32481</v>
      </c>
      <c r="E24" s="15" t="n">
        <v>3574</v>
      </c>
      <c r="F24" s="16" t="n">
        <v>1719</v>
      </c>
      <c r="G24" s="16" t="n">
        <f aca="false">E24+F24</f>
        <v>5293</v>
      </c>
      <c r="H24" s="16" t="n">
        <v>49476</v>
      </c>
      <c r="I24" s="16" t="n">
        <v>17468</v>
      </c>
      <c r="J24" s="16" t="n">
        <v>2607</v>
      </c>
      <c r="K24" s="16" t="n">
        <f aca="false">H24+I24+J24</f>
        <v>69551</v>
      </c>
    </row>
    <row r="25" customFormat="false" ht="11.45" hidden="false" customHeight="true" outlineLevel="0" collapsed="false">
      <c r="A25" s="12" t="s">
        <v>60</v>
      </c>
      <c r="B25" s="13" t="s">
        <v>61</v>
      </c>
      <c r="C25" s="17" t="s">
        <v>55</v>
      </c>
      <c r="D25" s="15" t="n">
        <v>44494</v>
      </c>
      <c r="E25" s="15" t="n">
        <v>5467</v>
      </c>
      <c r="F25" s="16" t="n">
        <v>3461</v>
      </c>
      <c r="G25" s="16" t="n">
        <f aca="false">E25+F25</f>
        <v>8928</v>
      </c>
      <c r="H25" s="16" t="n">
        <v>89818</v>
      </c>
      <c r="I25" s="16" t="n">
        <v>40711</v>
      </c>
      <c r="J25" s="16" t="n">
        <v>6064</v>
      </c>
      <c r="K25" s="16" t="n">
        <f aca="false">H25+I25+J25</f>
        <v>136593</v>
      </c>
    </row>
    <row r="26" customFormat="false" ht="11.45" hidden="false" customHeight="true" outlineLevel="0" collapsed="false">
      <c r="A26" s="12" t="s">
        <v>62</v>
      </c>
      <c r="B26" s="18" t="s">
        <v>63</v>
      </c>
      <c r="C26" s="17" t="s">
        <v>55</v>
      </c>
      <c r="D26" s="15" t="n">
        <v>39221</v>
      </c>
      <c r="E26" s="15" t="n">
        <v>2709</v>
      </c>
      <c r="F26" s="16" t="n">
        <v>573</v>
      </c>
      <c r="G26" s="16" t="n">
        <f aca="false">E26+F26</f>
        <v>3282</v>
      </c>
      <c r="H26" s="16" t="n">
        <v>31473</v>
      </c>
      <c r="I26" s="16" t="n">
        <v>1384</v>
      </c>
      <c r="J26" s="16" t="n">
        <v>2080</v>
      </c>
      <c r="K26" s="16" t="n">
        <f aca="false">H26+I26+J26</f>
        <v>34937</v>
      </c>
    </row>
    <row r="27" customFormat="false" ht="11.45" hidden="false" customHeight="true" outlineLevel="0" collapsed="false">
      <c r="A27" s="12" t="s">
        <v>64</v>
      </c>
      <c r="B27" s="13" t="s">
        <v>65</v>
      </c>
      <c r="C27" s="17" t="s">
        <v>55</v>
      </c>
      <c r="D27" s="15" t="n">
        <v>10371</v>
      </c>
      <c r="E27" s="15" t="n">
        <v>2165</v>
      </c>
      <c r="F27" s="16" t="n">
        <v>945</v>
      </c>
      <c r="G27" s="16" t="n">
        <f aca="false">E27+F27</f>
        <v>3110</v>
      </c>
      <c r="H27" s="16" t="n">
        <v>29007</v>
      </c>
      <c r="I27" s="16" t="n">
        <v>21479</v>
      </c>
      <c r="J27" s="16" t="n">
        <v>9086</v>
      </c>
      <c r="K27" s="16" t="n">
        <f aca="false">H27+I27+J27</f>
        <v>59572</v>
      </c>
    </row>
    <row r="28" customFormat="false" ht="11.45" hidden="false" customHeight="true" outlineLevel="0" collapsed="false">
      <c r="A28" s="12" t="s">
        <v>66</v>
      </c>
      <c r="B28" s="13" t="s">
        <v>67</v>
      </c>
      <c r="C28" s="17" t="s">
        <v>55</v>
      </c>
      <c r="D28" s="15" t="n">
        <v>18565</v>
      </c>
      <c r="E28" s="15" t="n">
        <v>2183</v>
      </c>
      <c r="F28" s="16" t="n">
        <v>1475</v>
      </c>
      <c r="G28" s="16" t="n">
        <f aca="false">E28+F28</f>
        <v>3658</v>
      </c>
      <c r="H28" s="16" t="n">
        <v>49497</v>
      </c>
      <c r="I28" s="16" t="n">
        <v>10567</v>
      </c>
      <c r="J28" s="16" t="n">
        <v>8562</v>
      </c>
      <c r="K28" s="16" t="n">
        <f aca="false">H28+I28+J28</f>
        <v>68626</v>
      </c>
    </row>
    <row r="29" customFormat="false" ht="11.45" hidden="false" customHeight="true" outlineLevel="0" collapsed="false">
      <c r="A29" s="12" t="s">
        <v>68</v>
      </c>
      <c r="B29" s="13" t="s">
        <v>69</v>
      </c>
      <c r="C29" s="17" t="s">
        <v>55</v>
      </c>
      <c r="D29" s="15" t="n">
        <v>16382</v>
      </c>
      <c r="E29" s="15" t="n">
        <v>2481</v>
      </c>
      <c r="F29" s="16" t="n">
        <v>867</v>
      </c>
      <c r="G29" s="16" t="n">
        <f aca="false">E29+F29</f>
        <v>3348</v>
      </c>
      <c r="H29" s="16" t="n">
        <v>27665</v>
      </c>
      <c r="I29" s="16" t="n">
        <v>9175</v>
      </c>
      <c r="J29" s="16" t="n">
        <v>2200</v>
      </c>
      <c r="K29" s="16" t="n">
        <f aca="false">H29+I29+J29</f>
        <v>39040</v>
      </c>
    </row>
    <row r="30" customFormat="false" ht="11.45" hidden="false" customHeight="true" outlineLevel="0" collapsed="false">
      <c r="A30" s="12" t="s">
        <v>70</v>
      </c>
      <c r="B30" s="13" t="s">
        <v>71</v>
      </c>
      <c r="C30" s="17" t="s">
        <v>55</v>
      </c>
      <c r="D30" s="15" t="n">
        <v>19957</v>
      </c>
      <c r="E30" s="15" t="n">
        <v>2020</v>
      </c>
      <c r="F30" s="16" t="n">
        <v>1153</v>
      </c>
      <c r="G30" s="16" t="n">
        <f aca="false">E30+F30</f>
        <v>3173</v>
      </c>
      <c r="H30" s="16" t="n">
        <v>30532</v>
      </c>
      <c r="I30" s="16" t="n">
        <v>11908</v>
      </c>
      <c r="J30" s="16" t="n">
        <v>10492</v>
      </c>
      <c r="K30" s="16" t="n">
        <f aca="false">H30+I30+J30</f>
        <v>52932</v>
      </c>
    </row>
    <row r="31" customFormat="false" ht="11.45" hidden="false" customHeight="true" outlineLevel="0" collapsed="false">
      <c r="A31" s="12" t="s">
        <v>72</v>
      </c>
      <c r="B31" s="13" t="s">
        <v>73</v>
      </c>
      <c r="C31" s="17" t="s">
        <v>55</v>
      </c>
      <c r="D31" s="15" t="n">
        <v>18498</v>
      </c>
      <c r="E31" s="15" t="n">
        <v>2438</v>
      </c>
      <c r="F31" s="16" t="n">
        <v>1130</v>
      </c>
      <c r="G31" s="16" t="n">
        <f aca="false">E31+F31</f>
        <v>3568</v>
      </c>
      <c r="H31" s="16" t="n">
        <v>47497</v>
      </c>
      <c r="I31" s="16" t="n">
        <v>15000</v>
      </c>
      <c r="J31" s="16" t="n">
        <v>9440</v>
      </c>
      <c r="K31" s="16" t="n">
        <f aca="false">H31+I31+J31</f>
        <v>71937</v>
      </c>
    </row>
    <row r="32" customFormat="false" ht="11.45" hidden="false" customHeight="true" outlineLevel="0" collapsed="false">
      <c r="A32" s="12" t="s">
        <v>74</v>
      </c>
      <c r="B32" s="13" t="s">
        <v>75</v>
      </c>
      <c r="C32" s="17" t="s">
        <v>55</v>
      </c>
      <c r="D32" s="15" t="n">
        <v>17261</v>
      </c>
      <c r="E32" s="15" t="n">
        <v>1785</v>
      </c>
      <c r="F32" s="16" t="n">
        <v>1159</v>
      </c>
      <c r="G32" s="16" t="n">
        <f aca="false">E32+F32</f>
        <v>2944</v>
      </c>
      <c r="H32" s="16" t="n">
        <v>37967</v>
      </c>
      <c r="I32" s="16" t="n">
        <v>36100</v>
      </c>
      <c r="J32" s="16" t="n">
        <v>3678</v>
      </c>
      <c r="K32" s="16" t="n">
        <f aca="false">H32+I32+J32</f>
        <v>77745</v>
      </c>
    </row>
    <row r="33" customFormat="false" ht="11.45" hidden="false" customHeight="true" outlineLevel="0" collapsed="false">
      <c r="A33" s="12" t="s">
        <v>76</v>
      </c>
      <c r="B33" s="18" t="s">
        <v>77</v>
      </c>
      <c r="C33" s="17" t="s">
        <v>78</v>
      </c>
      <c r="D33" s="15" t="n">
        <v>59091</v>
      </c>
      <c r="E33" s="15" t="n">
        <v>14576</v>
      </c>
      <c r="F33" s="16" t="n">
        <v>4667</v>
      </c>
      <c r="G33" s="16" t="n">
        <f aca="false">E33+F33</f>
        <v>19243</v>
      </c>
      <c r="H33" s="16" t="n">
        <v>189478</v>
      </c>
      <c r="I33" s="16" t="n">
        <v>89094</v>
      </c>
      <c r="J33" s="16" t="n">
        <v>10618</v>
      </c>
      <c r="K33" s="16" t="n">
        <f aca="false">H33+I33+J33</f>
        <v>289190</v>
      </c>
    </row>
    <row r="34" customFormat="false" ht="11.45" hidden="false" customHeight="true" outlineLevel="0" collapsed="false">
      <c r="A34" s="12" t="s">
        <v>79</v>
      </c>
      <c r="B34" s="13" t="s">
        <v>80</v>
      </c>
      <c r="C34" s="17" t="s">
        <v>78</v>
      </c>
      <c r="D34" s="15" t="n">
        <v>24680</v>
      </c>
      <c r="E34" s="15" t="n">
        <v>24388</v>
      </c>
      <c r="F34" s="16" t="n">
        <v>4842</v>
      </c>
      <c r="G34" s="16" t="n">
        <f aca="false">E34+F34</f>
        <v>29230</v>
      </c>
      <c r="H34" s="16" t="n">
        <v>323900</v>
      </c>
      <c r="I34" s="16" t="n">
        <v>370709</v>
      </c>
      <c r="J34" s="16" t="n">
        <v>10276</v>
      </c>
      <c r="K34" s="16" t="n">
        <f aca="false">H34+I34+J34</f>
        <v>704885</v>
      </c>
    </row>
    <row r="35" customFormat="false" ht="11.45" hidden="false" customHeight="true" outlineLevel="0" collapsed="false">
      <c r="A35" s="12" t="s">
        <v>81</v>
      </c>
      <c r="B35" s="13" t="s">
        <v>82</v>
      </c>
      <c r="C35" s="17" t="s">
        <v>78</v>
      </c>
      <c r="D35" s="15" t="n">
        <v>70505</v>
      </c>
      <c r="E35" s="15" t="n">
        <v>14353</v>
      </c>
      <c r="F35" s="16" t="n">
        <v>7145</v>
      </c>
      <c r="G35" s="16" t="n">
        <f aca="false">E35+F35</f>
        <v>21498</v>
      </c>
      <c r="H35" s="16" t="n">
        <v>224026</v>
      </c>
      <c r="I35" s="16" t="n">
        <v>74411</v>
      </c>
      <c r="J35" s="16" t="n">
        <v>11434</v>
      </c>
      <c r="K35" s="16" t="n">
        <f aca="false">H35+I35+J35</f>
        <v>309871</v>
      </c>
    </row>
    <row r="36" customFormat="false" ht="11.45" hidden="false" customHeight="true" outlineLevel="0" collapsed="false">
      <c r="A36" s="12" t="s">
        <v>83</v>
      </c>
      <c r="B36" s="13" t="s">
        <v>84</v>
      </c>
      <c r="C36" s="17" t="s">
        <v>78</v>
      </c>
      <c r="D36" s="15" t="n">
        <v>86992</v>
      </c>
      <c r="E36" s="15" t="n">
        <v>22800</v>
      </c>
      <c r="F36" s="16" t="n">
        <v>4496</v>
      </c>
      <c r="G36" s="16" t="n">
        <f aca="false">E36+F36</f>
        <v>27296</v>
      </c>
      <c r="H36" s="16" t="n">
        <v>272834</v>
      </c>
      <c r="I36" s="16" t="n">
        <v>98826</v>
      </c>
      <c r="J36" s="16" t="n">
        <v>10596</v>
      </c>
      <c r="K36" s="16" t="n">
        <f aca="false">H36+I36+J36</f>
        <v>382256</v>
      </c>
    </row>
    <row r="37" customFormat="false" ht="11.45" hidden="false" customHeight="true" outlineLevel="0" collapsed="false">
      <c r="A37" s="12" t="s">
        <v>85</v>
      </c>
      <c r="B37" s="13" t="s">
        <v>86</v>
      </c>
      <c r="C37" s="17" t="s">
        <v>78</v>
      </c>
      <c r="D37" s="15" t="n">
        <v>84552</v>
      </c>
      <c r="E37" s="15" t="n">
        <v>18085</v>
      </c>
      <c r="F37" s="16" t="n">
        <v>7288</v>
      </c>
      <c r="G37" s="16" t="n">
        <f aca="false">E37+F37</f>
        <v>25373</v>
      </c>
      <c r="H37" s="16" t="n">
        <v>271164</v>
      </c>
      <c r="I37" s="16" t="n">
        <v>97748</v>
      </c>
      <c r="J37" s="16" t="n">
        <v>19965</v>
      </c>
      <c r="K37" s="16" t="n">
        <f aca="false">H37+I37+J37</f>
        <v>388877</v>
      </c>
    </row>
    <row r="38" customFormat="false" ht="11.45" hidden="false" customHeight="true" outlineLevel="0" collapsed="false">
      <c r="A38" s="12" t="s">
        <v>87</v>
      </c>
      <c r="B38" s="13" t="s">
        <v>88</v>
      </c>
      <c r="C38" s="17" t="s">
        <v>78</v>
      </c>
      <c r="D38" s="15" t="n">
        <v>47626</v>
      </c>
      <c r="E38" s="15" t="n">
        <v>8335</v>
      </c>
      <c r="F38" s="16" t="n">
        <v>3349</v>
      </c>
      <c r="G38" s="16" t="n">
        <f aca="false">E38+F38</f>
        <v>11684</v>
      </c>
      <c r="H38" s="16" t="n">
        <v>198893</v>
      </c>
      <c r="I38" s="16" t="n">
        <v>4867</v>
      </c>
      <c r="J38" s="16" t="n">
        <v>8978</v>
      </c>
      <c r="K38" s="16" t="n">
        <f aca="false">H38+I38+J38</f>
        <v>212738</v>
      </c>
    </row>
    <row r="39" s="22" customFormat="true" ht="11.45" hidden="false" customHeight="true" outlineLevel="0" collapsed="false">
      <c r="A39" s="12" t="s">
        <v>89</v>
      </c>
      <c r="B39" s="13" t="s">
        <v>90</v>
      </c>
      <c r="C39" s="17" t="s">
        <v>78</v>
      </c>
      <c r="D39" s="15" t="n">
        <v>32675</v>
      </c>
      <c r="E39" s="15" t="n">
        <v>4265</v>
      </c>
      <c r="F39" s="16" t="n">
        <v>2779</v>
      </c>
      <c r="G39" s="16" t="n">
        <f aca="false">E39+F39</f>
        <v>7044</v>
      </c>
      <c r="H39" s="16" t="n">
        <v>92675</v>
      </c>
      <c r="I39" s="16" t="n">
        <v>24460</v>
      </c>
      <c r="J39" s="16" t="n">
        <v>4921</v>
      </c>
      <c r="K39" s="16" t="n">
        <f aca="false">H39+I39+J39</f>
        <v>122056</v>
      </c>
    </row>
    <row r="40" customFormat="false" ht="11.45" hidden="false" customHeight="true" outlineLevel="0" collapsed="false">
      <c r="A40" s="12" t="s">
        <v>91</v>
      </c>
      <c r="B40" s="13" t="s">
        <v>92</v>
      </c>
      <c r="C40" s="17" t="s">
        <v>78</v>
      </c>
      <c r="D40" s="15" t="n">
        <v>30741</v>
      </c>
      <c r="E40" s="15" t="n">
        <v>4253</v>
      </c>
      <c r="F40" s="16" t="n">
        <v>2217</v>
      </c>
      <c r="G40" s="16" t="n">
        <f aca="false">E40+F40</f>
        <v>6470</v>
      </c>
      <c r="H40" s="16" t="n">
        <v>89508</v>
      </c>
      <c r="I40" s="16" t="n">
        <v>30057</v>
      </c>
      <c r="J40" s="16" t="n">
        <v>19370</v>
      </c>
      <c r="K40" s="16" t="n">
        <f aca="false">H40+I40+J40</f>
        <v>138935</v>
      </c>
    </row>
    <row r="41" customFormat="false" ht="11.45" hidden="false" customHeight="true" outlineLevel="0" collapsed="false">
      <c r="A41" s="12" t="s">
        <v>93</v>
      </c>
      <c r="B41" s="13" t="s">
        <v>94</v>
      </c>
      <c r="C41" s="17" t="s">
        <v>78</v>
      </c>
      <c r="D41" s="15" t="n">
        <v>21440</v>
      </c>
      <c r="E41" s="15" t="n">
        <v>3416</v>
      </c>
      <c r="F41" s="16" t="n">
        <v>1777</v>
      </c>
      <c r="G41" s="16" t="n">
        <f aca="false">E41+F41</f>
        <v>5193</v>
      </c>
      <c r="H41" s="16" t="n">
        <v>57736</v>
      </c>
      <c r="I41" s="16" t="n">
        <v>18601</v>
      </c>
      <c r="J41" s="16" t="n">
        <v>33802</v>
      </c>
      <c r="K41" s="16" t="n">
        <f aca="false">H41+I41+J41</f>
        <v>110139</v>
      </c>
    </row>
    <row r="42" customFormat="false" ht="11.45" hidden="false" customHeight="true" outlineLevel="0" collapsed="false">
      <c r="A42" s="12" t="s">
        <v>95</v>
      </c>
      <c r="B42" s="13" t="s">
        <v>96</v>
      </c>
      <c r="C42" s="17" t="s">
        <v>78</v>
      </c>
      <c r="D42" s="15" t="n">
        <v>15447</v>
      </c>
      <c r="E42" s="15" t="n">
        <v>3065</v>
      </c>
      <c r="F42" s="16" t="n">
        <v>886</v>
      </c>
      <c r="G42" s="16" t="n">
        <f aca="false">E42+F42</f>
        <v>3951</v>
      </c>
      <c r="H42" s="16" t="n">
        <v>61450</v>
      </c>
      <c r="I42" s="16" t="n">
        <v>32980</v>
      </c>
      <c r="J42" s="16" t="n">
        <v>4155</v>
      </c>
      <c r="K42" s="16" t="n">
        <f aca="false">H42+I42+J42</f>
        <v>98585</v>
      </c>
    </row>
    <row r="43" s="22" customFormat="true" ht="11.45" hidden="false" customHeight="true" outlineLevel="0" collapsed="false">
      <c r="A43" s="12" t="s">
        <v>97</v>
      </c>
      <c r="B43" s="13" t="s">
        <v>98</v>
      </c>
      <c r="C43" s="17" t="s">
        <v>78</v>
      </c>
      <c r="D43" s="15" t="n">
        <v>19444</v>
      </c>
      <c r="E43" s="15" t="n">
        <v>2469</v>
      </c>
      <c r="F43" s="16" t="n">
        <v>1924</v>
      </c>
      <c r="G43" s="16" t="n">
        <f aca="false">E43+F43</f>
        <v>4393</v>
      </c>
      <c r="H43" s="16" t="n">
        <v>41359</v>
      </c>
      <c r="I43" s="16" t="n">
        <v>29254</v>
      </c>
      <c r="J43" s="16" t="n">
        <v>9380</v>
      </c>
      <c r="K43" s="16" t="n">
        <f aca="false">H43+I43+J43</f>
        <v>79993</v>
      </c>
    </row>
    <row r="44" customFormat="false" ht="11.45" hidden="false" customHeight="true" outlineLevel="0" collapsed="false">
      <c r="A44" s="12" t="s">
        <v>99</v>
      </c>
      <c r="B44" s="13" t="s">
        <v>100</v>
      </c>
      <c r="C44" s="17" t="s">
        <v>78</v>
      </c>
      <c r="D44" s="15" t="n">
        <v>11338</v>
      </c>
      <c r="E44" s="15" t="n">
        <v>1763</v>
      </c>
      <c r="F44" s="16" t="n">
        <v>1052</v>
      </c>
      <c r="G44" s="16" t="n">
        <f aca="false">E44+F44</f>
        <v>2815</v>
      </c>
      <c r="H44" s="16" t="n">
        <v>35515</v>
      </c>
      <c r="I44" s="16" t="n">
        <v>11188</v>
      </c>
      <c r="J44" s="16" t="n">
        <v>6648</v>
      </c>
      <c r="K44" s="16" t="n">
        <f aca="false">H44+I44+J44</f>
        <v>53351</v>
      </c>
    </row>
    <row r="45" customFormat="false" ht="11.45" hidden="false" customHeight="true" outlineLevel="0" collapsed="false">
      <c r="A45" s="12" t="s">
        <v>101</v>
      </c>
      <c r="B45" s="13" t="s">
        <v>102</v>
      </c>
      <c r="C45" s="17" t="s">
        <v>103</v>
      </c>
      <c r="D45" s="15" t="n">
        <v>60767</v>
      </c>
      <c r="E45" s="15" t="n">
        <v>12815</v>
      </c>
      <c r="F45" s="16" t="n">
        <v>3397</v>
      </c>
      <c r="G45" s="16" t="n">
        <f aca="false">E45+F45</f>
        <v>16212</v>
      </c>
      <c r="H45" s="16" t="n">
        <v>150836</v>
      </c>
      <c r="I45" s="16" t="n">
        <v>184858</v>
      </c>
      <c r="J45" s="16" t="n">
        <v>37588</v>
      </c>
      <c r="K45" s="16" t="n">
        <f aca="false">H45+I45+J45</f>
        <v>373282</v>
      </c>
    </row>
    <row r="46" customFormat="false" ht="11.45" hidden="false" customHeight="true" outlineLevel="0" collapsed="false">
      <c r="A46" s="12" t="s">
        <v>104</v>
      </c>
      <c r="B46" s="13" t="s">
        <v>105</v>
      </c>
      <c r="C46" s="17" t="s">
        <v>103</v>
      </c>
      <c r="D46" s="15" t="n">
        <v>23091</v>
      </c>
      <c r="E46" s="15" t="n">
        <v>3046</v>
      </c>
      <c r="F46" s="16" t="n">
        <v>1296</v>
      </c>
      <c r="G46" s="16" t="n">
        <f aca="false">E46+F46</f>
        <v>4342</v>
      </c>
      <c r="H46" s="16" t="n">
        <v>51151</v>
      </c>
      <c r="I46" s="16" t="n">
        <v>34596</v>
      </c>
      <c r="J46" s="16" t="n">
        <v>2160</v>
      </c>
      <c r="K46" s="16" t="n">
        <f aca="false">H46+I46+J46</f>
        <v>87907</v>
      </c>
    </row>
    <row r="47" customFormat="false" ht="11.45" hidden="false" customHeight="true" outlineLevel="0" collapsed="false">
      <c r="A47" s="12" t="s">
        <v>106</v>
      </c>
      <c r="B47" s="13" t="s">
        <v>107</v>
      </c>
      <c r="C47" s="17" t="s">
        <v>103</v>
      </c>
      <c r="D47" s="15" t="n">
        <v>28080</v>
      </c>
      <c r="E47" s="15" t="n">
        <v>4710</v>
      </c>
      <c r="F47" s="16" t="n">
        <v>1942</v>
      </c>
      <c r="G47" s="16" t="n">
        <f aca="false">E47+F47</f>
        <v>6652</v>
      </c>
      <c r="H47" s="16" t="n">
        <v>93909</v>
      </c>
      <c r="I47" s="16" t="n">
        <v>27144</v>
      </c>
      <c r="J47" s="16" t="n">
        <v>9211</v>
      </c>
      <c r="K47" s="16" t="n">
        <f aca="false">H47+I47+J47</f>
        <v>130264</v>
      </c>
    </row>
    <row r="48" customFormat="false" ht="11.45" hidden="false" customHeight="true" outlineLevel="0" collapsed="false">
      <c r="A48" s="12" t="s">
        <v>108</v>
      </c>
      <c r="B48" s="13" t="s">
        <v>109</v>
      </c>
      <c r="C48" s="17" t="s">
        <v>103</v>
      </c>
      <c r="D48" s="15" t="n">
        <v>18714</v>
      </c>
      <c r="E48" s="15" t="n">
        <v>1243</v>
      </c>
      <c r="F48" s="16" t="n">
        <v>756</v>
      </c>
      <c r="G48" s="16" t="n">
        <f aca="false">E48+F48</f>
        <v>1999</v>
      </c>
      <c r="H48" s="16" t="n">
        <v>18534</v>
      </c>
      <c r="I48" s="16" t="n">
        <v>9499</v>
      </c>
      <c r="J48" s="16" t="n">
        <v>2098</v>
      </c>
      <c r="K48" s="16" t="n">
        <f aca="false">H48+I48+J48</f>
        <v>30131</v>
      </c>
    </row>
    <row r="49" customFormat="false" ht="11.45" hidden="false" customHeight="true" outlineLevel="0" collapsed="false">
      <c r="A49" s="12" t="s">
        <v>110</v>
      </c>
      <c r="B49" s="13" t="s">
        <v>111</v>
      </c>
      <c r="C49" s="17" t="s">
        <v>103</v>
      </c>
      <c r="D49" s="15" t="n">
        <v>17790</v>
      </c>
      <c r="E49" s="15" t="n">
        <v>3724</v>
      </c>
      <c r="F49" s="16" t="n">
        <v>1675</v>
      </c>
      <c r="G49" s="16" t="n">
        <f aca="false">E49+F49</f>
        <v>5399</v>
      </c>
      <c r="H49" s="16" t="n">
        <v>51537</v>
      </c>
      <c r="I49" s="16" t="n">
        <v>51570</v>
      </c>
      <c r="J49" s="16" t="n">
        <v>14887</v>
      </c>
      <c r="K49" s="16" t="n">
        <f aca="false">H49+I49+J49</f>
        <v>117994</v>
      </c>
    </row>
    <row r="50" customFormat="false" ht="11.45" hidden="false" customHeight="true" outlineLevel="0" collapsed="false">
      <c r="A50" s="12" t="s">
        <v>112</v>
      </c>
      <c r="B50" s="13" t="s">
        <v>113</v>
      </c>
      <c r="C50" s="17" t="s">
        <v>103</v>
      </c>
      <c r="D50" s="15" t="n">
        <v>13405</v>
      </c>
      <c r="E50" s="15" t="n">
        <v>1648</v>
      </c>
      <c r="F50" s="16" t="n">
        <v>539</v>
      </c>
      <c r="G50" s="16" t="n">
        <f aca="false">E50+F50</f>
        <v>2187</v>
      </c>
      <c r="H50" s="16" t="n">
        <v>32797</v>
      </c>
      <c r="I50" s="16" t="n">
        <v>5410</v>
      </c>
      <c r="J50" s="16" t="n">
        <v>6000</v>
      </c>
      <c r="K50" s="16" t="n">
        <f aca="false">H50+I50+J50</f>
        <v>44207</v>
      </c>
    </row>
    <row r="51" customFormat="false" ht="11.45" hidden="false" customHeight="true" outlineLevel="0" collapsed="false">
      <c r="A51" s="12" t="s">
        <v>114</v>
      </c>
      <c r="B51" s="13" t="s">
        <v>115</v>
      </c>
      <c r="C51" s="17" t="s">
        <v>103</v>
      </c>
      <c r="D51" s="15" t="n">
        <v>17501</v>
      </c>
      <c r="E51" s="15" t="n">
        <v>1546</v>
      </c>
      <c r="F51" s="16" t="n">
        <v>971</v>
      </c>
      <c r="G51" s="16" t="n">
        <f aca="false">E51+F51</f>
        <v>2517</v>
      </c>
      <c r="H51" s="16" t="n">
        <v>27279</v>
      </c>
      <c r="I51" s="16" t="n">
        <v>20858</v>
      </c>
      <c r="J51" s="16" t="n">
        <v>867</v>
      </c>
      <c r="K51" s="16" t="n">
        <f aca="false">H51+I51+J51</f>
        <v>49004</v>
      </c>
    </row>
    <row r="52" customFormat="false" ht="11.45" hidden="false" customHeight="true" outlineLevel="0" collapsed="false">
      <c r="A52" s="12" t="s">
        <v>116</v>
      </c>
      <c r="B52" s="13" t="s">
        <v>117</v>
      </c>
      <c r="C52" s="17" t="s">
        <v>103</v>
      </c>
      <c r="D52" s="15" t="n">
        <v>18524</v>
      </c>
      <c r="E52" s="15" t="n">
        <v>2517</v>
      </c>
      <c r="F52" s="16" t="n">
        <v>1585</v>
      </c>
      <c r="G52" s="16" t="n">
        <f aca="false">E52+F52</f>
        <v>4102</v>
      </c>
      <c r="H52" s="16" t="n">
        <v>36631</v>
      </c>
      <c r="I52" s="16" t="n">
        <v>3500</v>
      </c>
      <c r="J52" s="16" t="n">
        <v>150</v>
      </c>
      <c r="K52" s="16" t="n">
        <f aca="false">H52+I52+J52</f>
        <v>40281</v>
      </c>
    </row>
    <row r="53" customFormat="false" ht="11.45" hidden="false" customHeight="true" outlineLevel="0" collapsed="false">
      <c r="A53" s="12" t="s">
        <v>118</v>
      </c>
      <c r="B53" s="13" t="s">
        <v>119</v>
      </c>
      <c r="C53" s="17" t="s">
        <v>103</v>
      </c>
      <c r="D53" s="15" t="n">
        <v>8303</v>
      </c>
      <c r="E53" s="15" t="n">
        <v>933</v>
      </c>
      <c r="F53" s="16" t="n">
        <v>705</v>
      </c>
      <c r="G53" s="16" t="n">
        <f aca="false">E53+F53</f>
        <v>1638</v>
      </c>
      <c r="H53" s="16" t="n">
        <v>11014</v>
      </c>
      <c r="I53" s="16" t="n">
        <v>6718</v>
      </c>
      <c r="J53" s="16" t="n">
        <v>9933</v>
      </c>
      <c r="K53" s="16" t="n">
        <f aca="false">H53+I53+J53</f>
        <v>27665</v>
      </c>
    </row>
    <row r="54" customFormat="false" ht="11.45" hidden="false" customHeight="true" outlineLevel="0" collapsed="false">
      <c r="A54" s="12" t="s">
        <v>120</v>
      </c>
      <c r="B54" s="13" t="s">
        <v>121</v>
      </c>
      <c r="C54" s="17" t="s">
        <v>122</v>
      </c>
      <c r="D54" s="15" t="n">
        <v>48527</v>
      </c>
      <c r="E54" s="15" t="n">
        <v>8584</v>
      </c>
      <c r="F54" s="16" t="n">
        <v>2628</v>
      </c>
      <c r="G54" s="16" t="n">
        <f aca="false">E54+F54</f>
        <v>11212</v>
      </c>
      <c r="H54" s="16" t="n">
        <v>72711</v>
      </c>
      <c r="I54" s="16" t="n">
        <v>35921</v>
      </c>
      <c r="J54" s="16" t="n">
        <v>5895</v>
      </c>
      <c r="K54" s="16" t="n">
        <f aca="false">H54+I54+J54</f>
        <v>114527</v>
      </c>
    </row>
    <row r="55" customFormat="false" ht="11.45" hidden="false" customHeight="true" outlineLevel="0" collapsed="false">
      <c r="A55" s="12" t="s">
        <v>123</v>
      </c>
      <c r="B55" s="13" t="s">
        <v>124</v>
      </c>
      <c r="C55" s="17" t="s">
        <v>122</v>
      </c>
      <c r="D55" s="15" t="n">
        <v>20609</v>
      </c>
      <c r="E55" s="15" t="n">
        <v>4401</v>
      </c>
      <c r="F55" s="16" t="n">
        <v>1768</v>
      </c>
      <c r="G55" s="16" t="n">
        <f aca="false">E55+F55</f>
        <v>6169</v>
      </c>
      <c r="H55" s="16" t="n">
        <v>53242</v>
      </c>
      <c r="I55" s="16" t="n">
        <v>98665</v>
      </c>
      <c r="J55" s="16" t="n">
        <v>7582</v>
      </c>
      <c r="K55" s="16" t="n">
        <f aca="false">H55+I55+J55</f>
        <v>159489</v>
      </c>
    </row>
    <row r="56" customFormat="false" ht="11.45" hidden="false" customHeight="true" outlineLevel="0" collapsed="false">
      <c r="A56" s="12" t="s">
        <v>125</v>
      </c>
      <c r="B56" s="13" t="s">
        <v>126</v>
      </c>
      <c r="C56" s="17" t="s">
        <v>122</v>
      </c>
      <c r="D56" s="15" t="n">
        <v>22951</v>
      </c>
      <c r="E56" s="15" t="n">
        <v>5795</v>
      </c>
      <c r="F56" s="16" t="n">
        <v>2922</v>
      </c>
      <c r="G56" s="16" t="n">
        <f aca="false">E56+F56</f>
        <v>8717</v>
      </c>
      <c r="H56" s="16" t="n">
        <v>53151</v>
      </c>
      <c r="I56" s="16" t="n">
        <v>48256</v>
      </c>
      <c r="J56" s="16" t="n">
        <v>13268</v>
      </c>
      <c r="K56" s="16" t="n">
        <f aca="false">H56+I56+J56</f>
        <v>114675</v>
      </c>
    </row>
    <row r="57" customFormat="false" ht="11.45" hidden="false" customHeight="true" outlineLevel="0" collapsed="false">
      <c r="A57" s="12" t="s">
        <v>127</v>
      </c>
      <c r="B57" s="13" t="s">
        <v>128</v>
      </c>
      <c r="C57" s="17" t="s">
        <v>122</v>
      </c>
      <c r="D57" s="15" t="n">
        <v>14290</v>
      </c>
      <c r="E57" s="15" t="n">
        <v>1726</v>
      </c>
      <c r="F57" s="16" t="n">
        <v>962</v>
      </c>
      <c r="G57" s="16" t="n">
        <f aca="false">E57+F57</f>
        <v>2688</v>
      </c>
      <c r="H57" s="16" t="n">
        <v>36378</v>
      </c>
      <c r="I57" s="16" t="n">
        <v>47536</v>
      </c>
      <c r="J57" s="16" t="n">
        <v>8296</v>
      </c>
      <c r="K57" s="16" t="n">
        <f aca="false">H57+I57+J57</f>
        <v>92210</v>
      </c>
    </row>
    <row r="58" customFormat="false" ht="11.45" hidden="false" customHeight="true" outlineLevel="0" collapsed="false">
      <c r="A58" s="12" t="s">
        <v>129</v>
      </c>
      <c r="B58" s="13" t="s">
        <v>130</v>
      </c>
      <c r="C58" s="17" t="s">
        <v>122</v>
      </c>
      <c r="D58" s="15" t="n">
        <v>14482</v>
      </c>
      <c r="E58" s="15" t="n">
        <v>1900</v>
      </c>
      <c r="F58" s="16" t="n">
        <v>974</v>
      </c>
      <c r="G58" s="16" t="n">
        <f aca="false">E58+F58</f>
        <v>2874</v>
      </c>
      <c r="H58" s="16" t="n">
        <v>25180</v>
      </c>
      <c r="I58" s="16" t="n">
        <v>45716</v>
      </c>
      <c r="J58" s="16" t="n">
        <v>1875</v>
      </c>
      <c r="K58" s="16" t="n">
        <f aca="false">H58+I58+J58</f>
        <v>72771</v>
      </c>
    </row>
    <row r="59" customFormat="false" ht="11.45" hidden="false" customHeight="true" outlineLevel="0" collapsed="false">
      <c r="A59" s="12" t="s">
        <v>131</v>
      </c>
      <c r="B59" s="13" t="s">
        <v>132</v>
      </c>
      <c r="C59" s="17" t="s">
        <v>122</v>
      </c>
      <c r="D59" s="15" t="n">
        <v>17331</v>
      </c>
      <c r="E59" s="15" t="n">
        <v>1839</v>
      </c>
      <c r="F59" s="16" t="n">
        <v>842</v>
      </c>
      <c r="G59" s="16" t="n">
        <f aca="false">E59+F59</f>
        <v>2681</v>
      </c>
      <c r="H59" s="16" t="n">
        <v>27278</v>
      </c>
      <c r="I59" s="16" t="n">
        <v>24090</v>
      </c>
      <c r="J59" s="16" t="n">
        <v>3190</v>
      </c>
      <c r="K59" s="16" t="n">
        <f aca="false">H59+I59+J59</f>
        <v>54558</v>
      </c>
    </row>
    <row r="60" customFormat="false" ht="11.45" hidden="false" customHeight="true" outlineLevel="0" collapsed="false">
      <c r="A60" s="12" t="s">
        <v>133</v>
      </c>
      <c r="B60" s="13" t="s">
        <v>134</v>
      </c>
      <c r="C60" s="17" t="s">
        <v>135</v>
      </c>
      <c r="D60" s="15" t="n">
        <v>60136</v>
      </c>
      <c r="E60" s="15" t="n">
        <v>12816</v>
      </c>
      <c r="F60" s="16" t="n">
        <v>3805</v>
      </c>
      <c r="G60" s="16" t="n">
        <f aca="false">E60+F60</f>
        <v>16621</v>
      </c>
      <c r="H60" s="16" t="n">
        <v>154672</v>
      </c>
      <c r="I60" s="16" t="n">
        <v>18300</v>
      </c>
      <c r="J60" s="16" t="n">
        <v>11100</v>
      </c>
      <c r="K60" s="16" t="n">
        <f aca="false">H60+I60+J60</f>
        <v>184072</v>
      </c>
    </row>
    <row r="61" customFormat="false" ht="11.45" hidden="false" customHeight="true" outlineLevel="0" collapsed="false">
      <c r="A61" s="12" t="s">
        <v>136</v>
      </c>
      <c r="B61" s="13" t="s">
        <v>137</v>
      </c>
      <c r="C61" s="17" t="s">
        <v>135</v>
      </c>
      <c r="D61" s="15" t="n">
        <v>22960</v>
      </c>
      <c r="E61" s="15" t="n">
        <v>5443</v>
      </c>
      <c r="F61" s="16" t="n">
        <v>3245</v>
      </c>
      <c r="G61" s="16" t="n">
        <f aca="false">E61+F61</f>
        <v>8688</v>
      </c>
      <c r="H61" s="16" t="n">
        <v>77119</v>
      </c>
      <c r="I61" s="16" t="n">
        <v>9750</v>
      </c>
      <c r="J61" s="16" t="n">
        <v>8443</v>
      </c>
      <c r="K61" s="16" t="n">
        <f aca="false">H61+I61+J61</f>
        <v>95312</v>
      </c>
    </row>
    <row r="62" customFormat="false" ht="11.45" hidden="false" customHeight="true" outlineLevel="0" collapsed="false">
      <c r="A62" s="12" t="s">
        <v>138</v>
      </c>
      <c r="B62" s="13" t="s">
        <v>139</v>
      </c>
      <c r="C62" s="17" t="s">
        <v>135</v>
      </c>
      <c r="D62" s="15" t="n">
        <v>19675</v>
      </c>
      <c r="E62" s="15" t="n">
        <v>3960</v>
      </c>
      <c r="F62" s="16" t="n">
        <v>1787</v>
      </c>
      <c r="G62" s="16" t="n">
        <f aca="false">E62+F62</f>
        <v>5747</v>
      </c>
      <c r="H62" s="16" t="n">
        <v>51758</v>
      </c>
      <c r="I62" s="16" t="n">
        <v>34781</v>
      </c>
      <c r="J62" s="16" t="n">
        <v>5000</v>
      </c>
      <c r="K62" s="16" t="n">
        <f aca="false">H62+I62+J62</f>
        <v>91539</v>
      </c>
    </row>
    <row r="63" customFormat="false" ht="11.45" hidden="false" customHeight="true" outlineLevel="0" collapsed="false">
      <c r="A63" s="12" t="s">
        <v>140</v>
      </c>
      <c r="B63" s="13" t="s">
        <v>141</v>
      </c>
      <c r="C63" s="17" t="s">
        <v>135</v>
      </c>
      <c r="D63" s="15" t="n">
        <v>17103</v>
      </c>
      <c r="E63" s="15" t="n">
        <v>2847</v>
      </c>
      <c r="F63" s="16" t="n">
        <v>1389</v>
      </c>
      <c r="G63" s="16" t="n">
        <f aca="false">E63+F63</f>
        <v>4236</v>
      </c>
      <c r="H63" s="16" t="n">
        <v>62922</v>
      </c>
      <c r="I63" s="16" t="n">
        <v>23007</v>
      </c>
      <c r="J63" s="16" t="n">
        <v>4343</v>
      </c>
      <c r="K63" s="16" t="n">
        <f aca="false">H63+I63+J63</f>
        <v>90272</v>
      </c>
    </row>
    <row r="64" customFormat="false" ht="11.45" hidden="false" customHeight="true" outlineLevel="0" collapsed="false">
      <c r="A64" s="23"/>
      <c r="B64" s="24" t="s">
        <v>142</v>
      </c>
      <c r="C64" s="25"/>
      <c r="D64" s="26" t="n">
        <f aca="false">SUM(D4:D63)</f>
        <v>1987719</v>
      </c>
      <c r="E64" s="26" t="n">
        <f aca="false">SUM(E4:E63)</f>
        <v>353624</v>
      </c>
      <c r="F64" s="26" t="n">
        <f aca="false">SUM(F4:F63)</f>
        <v>138710</v>
      </c>
      <c r="G64" s="26" t="n">
        <f aca="false">SUM(G4:G63)</f>
        <v>492334</v>
      </c>
      <c r="H64" s="26" t="n">
        <f aca="false">SUM(H4:H63)</f>
        <v>5077104</v>
      </c>
      <c r="I64" s="26" t="n">
        <f aca="false">SUM(I4:I63)</f>
        <v>2589794</v>
      </c>
      <c r="J64" s="26" t="n">
        <f aca="false">SUM(J4:J63)</f>
        <v>582197</v>
      </c>
      <c r="K64" s="26" t="n">
        <f aca="false">SUM(K4:K63)</f>
        <v>8249095</v>
      </c>
    </row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  <row r="81" customFormat="false" ht="11.45" hidden="false" customHeight="true" outlineLevel="0" collapsed="false"/>
    <row r="82" customFormat="fals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  <row r="100" customFormat="false" ht="11.45" hidden="false" customHeight="true" outlineLevel="0" collapsed="false"/>
    <row r="101" customFormat="false" ht="11.45" hidden="false" customHeight="true" outlineLevel="0" collapsed="false"/>
    <row r="102" customFormat="false" ht="11.45" hidden="false" customHeight="true" outlineLevel="0" collapsed="false"/>
    <row r="103" customFormat="false" ht="11.45" hidden="false" customHeight="true" outlineLevel="0" collapsed="false"/>
    <row r="104" customFormat="false" ht="11.45" hidden="false" customHeight="true" outlineLevel="0" collapsed="false"/>
    <row r="105" customFormat="false" ht="11.45" hidden="false" customHeight="true" outlineLevel="0" collapsed="false"/>
    <row r="106" customFormat="false" ht="11.45" hidden="false" customHeight="true" outlineLevel="0" collapsed="false"/>
    <row r="107" customFormat="false" ht="11.45" hidden="false" customHeight="true" outlineLevel="0" collapsed="false"/>
    <row r="108" customFormat="false" ht="11.45" hidden="false" customHeight="true" outlineLevel="0" collapsed="false"/>
    <row r="109" customFormat="false" ht="11.45" hidden="false" customHeight="true" outlineLevel="0" collapsed="false"/>
    <row r="110" customFormat="false" ht="11.45" hidden="false" customHeight="true" outlineLevel="0" collapsed="false"/>
    <row r="111" customFormat="false" ht="11.45" hidden="false" customHeight="true" outlineLevel="0" collapsed="false"/>
    <row r="112" customFormat="false" ht="11.45" hidden="false" customHeight="true" outlineLevel="0" collapsed="false"/>
    <row r="113" customFormat="false" ht="11.45" hidden="false" customHeight="true" outlineLevel="0" collapsed="false"/>
    <row r="114" customFormat="false" ht="11.45" hidden="false" customHeight="true" outlineLevel="0" collapsed="false"/>
    <row r="115" customFormat="false" ht="11.45" hidden="false" customHeight="true" outlineLevel="0" collapsed="false"/>
    <row r="116" customFormat="false" ht="11.45" hidden="false" customHeight="true" outlineLevel="0" collapsed="false"/>
    <row r="117" customFormat="false" ht="11.45" hidden="false" customHeight="true" outlineLevel="0" collapsed="false"/>
    <row r="118" customFormat="false" ht="11.45" hidden="false" customHeight="true" outlineLevel="0" collapsed="false"/>
    <row r="119" customFormat="false" ht="11.45" hidden="false" customHeight="true" outlineLevel="0" collapsed="false"/>
    <row r="120" customFormat="false" ht="11.45" hidden="false" customHeight="true" outlineLevel="0" collapsed="false"/>
    <row r="121" customFormat="false" ht="11.45" hidden="false" customHeight="true" outlineLevel="0" collapsed="false"/>
    <row r="122" customFormat="false" ht="11.45" hidden="false" customHeight="true" outlineLevel="0" collapsed="false"/>
    <row r="123" customFormat="false" ht="11.45" hidden="false" customHeight="true" outlineLevel="0" collapsed="false"/>
    <row r="124" customFormat="false" ht="11.45" hidden="false" customHeight="true" outlineLevel="0" collapsed="false"/>
    <row r="125" customFormat="false" ht="11.45" hidden="false" customHeight="true" outlineLevel="0" collapsed="false"/>
    <row r="126" customFormat="false" ht="11.45" hidden="false" customHeight="true" outlineLevel="0" collapsed="false"/>
    <row r="127" customFormat="false" ht="11.45" hidden="false" customHeight="true" outlineLevel="0" collapsed="false"/>
    <row r="128" customFormat="false" ht="11.45" hidden="false" customHeight="true" outlineLevel="0" collapsed="false"/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</sheetData>
  <mergeCells count="1">
    <mergeCell ref="A1:J1"/>
  </mergeCells>
  <printOptions headings="false" gridLines="false" gridLinesSet="true" horizontalCentered="true" verticalCentered="false"/>
  <pageMargins left="0.590277777777778" right="0.747916666666667" top="0.984027777777778" bottom="0.984027777777778" header="0.196527777777778" footer="0.59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8&amp;UNUK, Državna matična služba za knjižničarstvo</oddHeader>
    <oddFooter>&amp;L&amp;8&amp;F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09:28:31Z</dcterms:created>
  <dc:creator>maticnadt</dc:creator>
  <dc:description/>
  <dc:language>en-US</dc:language>
  <cp:lastModifiedBy>Marija Herakovic</cp:lastModifiedBy>
  <cp:lastPrinted>2003-10-28T10:56:00Z</cp:lastPrinted>
  <dcterms:modified xsi:type="dcterms:W3CDTF">2003-10-28T11:12:24Z</dcterms:modified>
  <cp:revision>0</cp:revision>
  <dc:subject/>
  <dc:title/>
</cp:coreProperties>
</file>